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62262"/>
        <c:axId val="42652466"/>
      </c:lineChart>
      <c:catAx>
        <c:axId val="2026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52466"/>
        <c:crossesAt val="0"/>
        <c:auto val="1"/>
        <c:lblAlgn val="ctr"/>
        <c:lblOffset val="100"/>
        <c:noMultiLvlLbl val="0"/>
      </c:catAx>
      <c:valAx>
        <c:axId val="42652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62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34960"/>
        <c:axId val="53005906"/>
      </c:lineChart>
      <c:catAx>
        <c:axId val="9513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05906"/>
        <c:crossesAt val="0"/>
        <c:auto val="1"/>
        <c:lblAlgn val="ctr"/>
        <c:lblOffset val="100"/>
        <c:noMultiLvlLbl val="0"/>
      </c:catAx>
      <c:valAx>
        <c:axId val="53005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34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64771"/>
        <c:axId val="23249414"/>
      </c:lineChart>
      <c:catAx>
        <c:axId val="1416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49414"/>
        <c:crossesAt val="0"/>
        <c:auto val="1"/>
        <c:lblAlgn val="ctr"/>
        <c:lblOffset val="100"/>
        <c:noMultiLvlLbl val="0"/>
      </c:catAx>
      <c:valAx>
        <c:axId val="23249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64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36288"/>
        <c:axId val="52211593"/>
      </c:lineChart>
      <c:catAx>
        <c:axId val="1303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11593"/>
        <c:crossesAt val="0"/>
        <c:auto val="1"/>
        <c:lblAlgn val="ctr"/>
        <c:lblOffset val="100"/>
        <c:noMultiLvlLbl val="0"/>
      </c:catAx>
      <c:valAx>
        <c:axId val="52211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6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